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D" sheetId="1" state="visible" r:id="rId2"/>
    <sheet name="DS19D_Cell4.cmn" sheetId="2" state="visible" r:id="rId3"/>
    <sheet name="DS19D_Cell3.cmn" sheetId="3" state="visible" r:id="rId4"/>
    <sheet name="DS19D_Cell2.cmn" sheetId="4" state="visible" r:id="rId5"/>
    <sheet name="DS19D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10/18 to 10/22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D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8\DS19D\SA\DS19D_Cell4_0.prj</t>
  </si>
  <si>
    <t xml:space="preserve">Z:\ArkBasin\CSU_Ark_Valley_Data\IDSCU Data\IDSCU Output\DS\2008\DS19D\SA\DS19D_Cell4_1.prj</t>
  </si>
  <si>
    <t xml:space="preserve">Z:\ArkBasin\CSU_Ark_Valley_Data\IDSCU Data\IDSCU Output\DS\2008\DS19D\SA\DS19D_Cell4_2.prj</t>
  </si>
  <si>
    <t xml:space="preserve">DS19D_Cell3.cmn</t>
  </si>
  <si>
    <t xml:space="preserve">Irrigation #11</t>
  </si>
  <si>
    <t xml:space="preserve">Z:\ArkBasin\CSU_Ark_Valley_Data\IDSCU Data\IDSCU Output\DS\2008\DS19D\SA\DS19D_Cell3_0.prj</t>
  </si>
  <si>
    <t xml:space="preserve">Z:\ArkBasin\CSU_Ark_Valley_Data\IDSCU Data\IDSCU Output\DS\2008\DS19D\SA\DS19D_Cell3_1.prj</t>
  </si>
  <si>
    <t xml:space="preserve">Z:\ArkBasin\CSU_Ark_Valley_Data\IDSCU Data\IDSCU Output\DS\2008\DS19D\SA\DS19D_Cell3_2.prj</t>
  </si>
  <si>
    <t xml:space="preserve">DS19D_Cell2.cmn</t>
  </si>
  <si>
    <t xml:space="preserve">Z:\ArkBasin\CSU_Ark_Valley_Data\IDSCU Data\IDSCU Output\DS\2008\DS19D\SA\DS19D_Cell2_0.prj</t>
  </si>
  <si>
    <t xml:space="preserve">Z:\ArkBasin\CSU_Ark_Valley_Data\IDSCU Data\IDSCU Output\DS\2008\DS19D\SA\DS19D_Cell2_1.prj</t>
  </si>
  <si>
    <t xml:space="preserve">Z:\ArkBasin\CSU_Ark_Valley_Data\IDSCU Data\IDSCU Output\DS\2008\DS19D\SA\DS19D_Cell2_2.prj</t>
  </si>
  <si>
    <t xml:space="preserve">DS19D_Cell1.cmn</t>
  </si>
  <si>
    <t xml:space="preserve">Z:\ArkBasin\CSU_Ark_Valley_Data\IDSCU Data\IDSCU Output\DS\2008\DS19D\SA\DS19D_Cell1_0.prj</t>
  </si>
  <si>
    <t xml:space="preserve">Z:\ArkBasin\CSU_Ark_Valley_Data\IDSCU Data\IDSCU Output\DS\2008\DS19D\SA\DS19D_Cell1_1.prj</t>
  </si>
  <si>
    <t xml:space="preserve">Z:\ArkBasin\CSU_Ark_Valley_Data\IDSCU Data\IDSCU Output\DS\2008\DS19D\SA\DS19D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8.0464004576206</v>
      </c>
      <c r="E2" s="3" t="n">
        <v>73.9512004852295</v>
      </c>
      <c r="F2" s="3" t="n">
        <v>78.4928440332952</v>
      </c>
      <c r="G2" s="3" t="n">
        <f aca="false">(100-F2)</f>
        <v>21.50715596670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00639994442463</v>
      </c>
      <c r="E3" s="3" t="n">
        <v>7.63199990987778</v>
      </c>
      <c r="F3" s="3" t="n">
        <v>65.5974843231465</v>
      </c>
      <c r="G3" s="3" t="n">
        <f aca="false">(100-F3)</f>
        <v>34.402515676853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33280010521412</v>
      </c>
      <c r="E4" s="3" t="n">
        <v>7.38000020384789</v>
      </c>
      <c r="F4" s="3" t="n">
        <v>72.2601620313456</v>
      </c>
      <c r="G4" s="3" t="n">
        <f aca="false">(100-F4)</f>
        <v>27.739837968654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2999999374151</v>
      </c>
      <c r="E5" s="3" t="n">
        <v>6.91200006008148</v>
      </c>
      <c r="F5" s="3" t="n">
        <v>65.5381937842187</v>
      </c>
      <c r="G5" s="3" t="n">
        <f aca="false">(100-F5)</f>
        <v>34.461806215781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77119994163513</v>
      </c>
      <c r="E6" s="3" t="n">
        <v>1.771199941635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16600014269352</v>
      </c>
      <c r="E7" s="3" t="n">
        <v>5.90400016307831</v>
      </c>
      <c r="F7" s="3" t="n">
        <v>87.5</v>
      </c>
      <c r="G7" s="3" t="n">
        <f aca="false">(100-F7)</f>
        <v>12.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14440003409982</v>
      </c>
      <c r="E8" s="3" t="n">
        <v>6.66000008583069</v>
      </c>
      <c r="F8" s="3" t="n">
        <v>77.2432427597809</v>
      </c>
      <c r="G8" s="3" t="n">
        <f aca="false">(100-F8)</f>
        <v>22.7567572402191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12360002472997</v>
      </c>
      <c r="E9" s="3" t="n">
        <v>4.53600007295609</v>
      </c>
      <c r="F9" s="3" t="n">
        <v>68.862433300058</v>
      </c>
      <c r="G9" s="3" t="n">
        <f aca="false">(100-F9)</f>
        <v>31.13756669994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95999997854233</v>
      </c>
      <c r="E10" s="3" t="n">
        <v>3.9599999785423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7599995136261</v>
      </c>
      <c r="E11" s="3" t="n">
        <v>2.9759999513626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45199981331825</v>
      </c>
      <c r="E12" s="3" t="n">
        <v>7.4519998133182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7200014591217</v>
      </c>
      <c r="E13" s="3" t="n">
        <v>3.0720001459121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4.60800021886826</v>
      </c>
      <c r="E14" s="3" t="n">
        <v>4.6080002188682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5.90400016307831</v>
      </c>
      <c r="E15" s="3" t="n">
        <v>5.9040001630783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5.18399977684021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55.6836005374789</v>
      </c>
      <c r="E17" s="3" t="n">
        <v>73.9512004852295</v>
      </c>
      <c r="F17" s="3" t="n">
        <v>75.2977641635457</v>
      </c>
      <c r="G17" s="3" t="n">
        <f aca="false">(100-F17)</f>
        <v>24.7022358364544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3.58919998258352</v>
      </c>
      <c r="E18" s="3" t="n">
        <v>7.63199990987778</v>
      </c>
      <c r="F18" s="3" t="n">
        <v>47.0283022139213</v>
      </c>
      <c r="G18" s="3" t="n">
        <f aca="false">(100-F18)</f>
        <v>52.9716977860787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5.33280010521412</v>
      </c>
      <c r="E19" s="3" t="n">
        <v>7.38000020384789</v>
      </c>
      <c r="F19" s="3" t="n">
        <v>72.2601620313456</v>
      </c>
      <c r="G19" s="3" t="n">
        <f aca="false">(100-F19)</f>
        <v>27.7398379686544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3.58440003544092</v>
      </c>
      <c r="E20" s="3" t="n">
        <v>6.91200006008148</v>
      </c>
      <c r="F20" s="3" t="n">
        <v>51.8576389508693</v>
      </c>
      <c r="G20" s="3" t="n">
        <f aca="false">(100-F20)</f>
        <v>48.1423610491307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1.77119994163513</v>
      </c>
      <c r="E21" s="3" t="n">
        <v>1.771199941635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5.16600014269352</v>
      </c>
      <c r="E22" s="3" t="n">
        <v>5.90400016307831</v>
      </c>
      <c r="F22" s="3" t="n">
        <v>87.5</v>
      </c>
      <c r="G22" s="3" t="n">
        <f aca="false">(100-F22)</f>
        <v>12.5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5.14440003409982</v>
      </c>
      <c r="E23" s="3" t="n">
        <v>6.66000008583069</v>
      </c>
      <c r="F23" s="3" t="n">
        <v>77.2432427597809</v>
      </c>
      <c r="G23" s="3" t="n">
        <f aca="false">(100-F23)</f>
        <v>22.7567572402191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3.12360002472997</v>
      </c>
      <c r="E24" s="3" t="n">
        <v>4.53600007295609</v>
      </c>
      <c r="F24" s="3" t="n">
        <v>68.862433300058</v>
      </c>
      <c r="G24" s="3" t="n">
        <f aca="false">(100-F24)</f>
        <v>31.137566699942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3.95999997854233</v>
      </c>
      <c r="E25" s="3" t="n">
        <v>3.9599999785423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2.97599995136261</v>
      </c>
      <c r="E26" s="3" t="n">
        <v>2.9759999513626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45199981331825</v>
      </c>
      <c r="E27" s="3" t="n">
        <v>7.4519998133182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3.07200014591217</v>
      </c>
      <c r="E28" s="3" t="n">
        <v>3.072000145912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4.60800021886826</v>
      </c>
      <c r="E29" s="3" t="n">
        <v>4.60800021886826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5.90400016307831</v>
      </c>
      <c r="E30" s="3" t="n">
        <v>5.90400016307831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5.18399977684021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58.0464004576206</v>
      </c>
      <c r="E32" s="3" t="n">
        <v>73.9512004852295</v>
      </c>
      <c r="F32" s="3" t="n">
        <v>78.4928440332952</v>
      </c>
      <c r="G32" s="3" t="n">
        <f aca="false">(100-F32)</f>
        <v>21.5071559667048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5.00639994442463</v>
      </c>
      <c r="E33" s="3" t="n">
        <v>7.63199990987778</v>
      </c>
      <c r="F33" s="3" t="n">
        <v>65.5974843231465</v>
      </c>
      <c r="G33" s="3" t="n">
        <f aca="false">(100-F33)</f>
        <v>34.4025156768535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5.33280010521412</v>
      </c>
      <c r="E34" s="3" t="n">
        <v>7.38000020384789</v>
      </c>
      <c r="F34" s="3" t="n">
        <v>72.2601620313456</v>
      </c>
      <c r="G34" s="3" t="n">
        <f aca="false">(100-F34)</f>
        <v>27.7398379686544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52999999374151</v>
      </c>
      <c r="E35" s="3" t="n">
        <v>6.91200006008148</v>
      </c>
      <c r="F35" s="3" t="n">
        <v>65.5381937842187</v>
      </c>
      <c r="G35" s="3" t="n">
        <f aca="false">(100-F35)</f>
        <v>34.4618062157813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1.77119994163513</v>
      </c>
      <c r="E36" s="3" t="n">
        <v>1.7711999416351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5.16600014269352</v>
      </c>
      <c r="E37" s="3" t="n">
        <v>5.90400016307831</v>
      </c>
      <c r="F37" s="3" t="n">
        <v>87.5</v>
      </c>
      <c r="G37" s="3" t="n">
        <f aca="false">(100-F37)</f>
        <v>12.5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5.14440003409982</v>
      </c>
      <c r="E38" s="3" t="n">
        <v>6.66000008583069</v>
      </c>
      <c r="F38" s="3" t="n">
        <v>77.2432427597809</v>
      </c>
      <c r="G38" s="3" t="n">
        <f aca="false">(100-F38)</f>
        <v>22.7567572402191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3.12360002472997</v>
      </c>
      <c r="E39" s="3" t="n">
        <v>4.53600007295609</v>
      </c>
      <c r="F39" s="3" t="n">
        <v>68.862433300058</v>
      </c>
      <c r="G39" s="3" t="n">
        <f aca="false">(100-F39)</f>
        <v>31.137566699942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3.95999997854233</v>
      </c>
      <c r="E40" s="3" t="n">
        <v>3.95999997854233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7599995136261</v>
      </c>
      <c r="E41" s="3" t="n">
        <v>2.97599995136261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45199981331825</v>
      </c>
      <c r="E42" s="3" t="n">
        <v>7.4519998133182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3.07200014591217</v>
      </c>
      <c r="E43" s="3" t="n">
        <v>3.07200014591217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4.60800021886826</v>
      </c>
      <c r="E44" s="3" t="n">
        <v>4.60800021886826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5.90400016307831</v>
      </c>
      <c r="E45" s="3" t="n">
        <v>5.9040001630783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5.18399977684021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59.5140004791319</v>
      </c>
      <c r="E47" s="3" t="n">
        <v>73.9512004852295</v>
      </c>
      <c r="F47" s="3" t="n">
        <v>80.4773960241779</v>
      </c>
      <c r="G47" s="3" t="n">
        <f aca="false">(100-F47)</f>
        <v>19.5226039758221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6.42359991744161</v>
      </c>
      <c r="E48" s="3" t="n">
        <v>7.63199990987778</v>
      </c>
      <c r="F48" s="3" t="n">
        <v>84.166666578806</v>
      </c>
      <c r="G48" s="3" t="n">
        <f aca="false">(100-F48)</f>
        <v>15.833333421194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5.33280010521412</v>
      </c>
      <c r="E49" s="3" t="n">
        <v>7.38000020384789</v>
      </c>
      <c r="F49" s="3" t="n">
        <v>72.2601620313456</v>
      </c>
      <c r="G49" s="3" t="n">
        <f aca="false">(100-F49)</f>
        <v>27.7398379686544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4.58040004223585</v>
      </c>
      <c r="E50" s="3" t="n">
        <v>6.91200006008148</v>
      </c>
      <c r="F50" s="3" t="n">
        <v>66.2673611461435</v>
      </c>
      <c r="G50" s="3" t="n">
        <f aca="false">(100-F50)</f>
        <v>33.7326388538565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1.77119994163513</v>
      </c>
      <c r="E51" s="3" t="n">
        <v>1.77119994163513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5.16600014269352</v>
      </c>
      <c r="E52" s="3" t="n">
        <v>5.90400016307831</v>
      </c>
      <c r="F52" s="3" t="n">
        <v>87.5</v>
      </c>
      <c r="G52" s="3" t="n">
        <f aca="false">(100-F52)</f>
        <v>12.5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5.14440003409982</v>
      </c>
      <c r="E53" s="3" t="n">
        <v>6.66000008583069</v>
      </c>
      <c r="F53" s="3" t="n">
        <v>77.2432427597809</v>
      </c>
      <c r="G53" s="3" t="n">
        <f aca="false">(100-F53)</f>
        <v>22.7567572402191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3.12360002472997</v>
      </c>
      <c r="E54" s="3" t="n">
        <v>4.53600007295609</v>
      </c>
      <c r="F54" s="3" t="n">
        <v>68.862433300058</v>
      </c>
      <c r="G54" s="3" t="n">
        <f aca="false">(100-F54)</f>
        <v>31.137566699942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3.95999997854233</v>
      </c>
      <c r="E55" s="3" t="n">
        <v>3.95999997854233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2.97599995136261</v>
      </c>
      <c r="E56" s="3" t="n">
        <v>2.97599995136261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45199981331825</v>
      </c>
      <c r="E57" s="3" t="n">
        <v>7.45199981331825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3.07200014591217</v>
      </c>
      <c r="E58" s="3" t="n">
        <v>3.07200014591217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4.60800021886826</v>
      </c>
      <c r="E59" s="3" t="n">
        <v>4.60800021886826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5.90400016307831</v>
      </c>
      <c r="E60" s="3" t="n">
        <v>5.90400016307831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5.18399977684021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13.2216000817716</v>
      </c>
      <c r="E2" s="0" t="n">
        <v>17.1432001590729</v>
      </c>
      <c r="F2" s="0" t="n">
        <v>77.1244572721984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52879998460412</v>
      </c>
      <c r="E3" s="0" t="n">
        <v>2.54399996995926</v>
      </c>
      <c r="F3" s="0" t="n">
        <v>60.0943397270796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0</v>
      </c>
      <c r="D4" s="0" t="n">
        <v>0.734400004148483</v>
      </c>
      <c r="E4" s="0" t="n">
        <v>1.47600004076958</v>
      </c>
      <c r="F4" s="0" t="n">
        <v>49.756096467692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3</v>
      </c>
      <c r="D6" s="0" t="n">
        <v>1.23000003397465</v>
      </c>
      <c r="E6" s="0" t="n">
        <v>1.96800005435944</v>
      </c>
      <c r="F6" s="0" t="n">
        <v>62.5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4</v>
      </c>
      <c r="D7" s="0" t="n">
        <v>0.630000002682209</v>
      </c>
      <c r="E7" s="0" t="n">
        <v>1.33200001716614</v>
      </c>
      <c r="F7" s="0" t="n">
        <v>47.2972968891209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5</v>
      </c>
      <c r="D8" s="0" t="n">
        <v>1.54320001602173</v>
      </c>
      <c r="E8" s="0" t="n">
        <v>2.26800003647804</v>
      </c>
      <c r="F8" s="0" t="n">
        <v>68.0423276543747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9</v>
      </c>
      <c r="C13" s="0" t="s">
        <v>8</v>
      </c>
      <c r="D13" s="0" t="n">
        <v>12.7488000802696</v>
      </c>
      <c r="E13" s="0" t="n">
        <v>17.1432001590729</v>
      </c>
      <c r="F13" s="0" t="n">
        <v>74.3665124479247</v>
      </c>
    </row>
    <row r="14" customFormat="false" ht="15" hidden="false" customHeight="false" outlineLevel="0" collapsed="false">
      <c r="A14" s="0" t="s">
        <v>40</v>
      </c>
      <c r="B14" s="0" t="s">
        <v>30</v>
      </c>
      <c r="C14" s="0" t="s">
        <v>9</v>
      </c>
      <c r="D14" s="0" t="n">
        <v>1.05599998310208</v>
      </c>
      <c r="E14" s="0" t="n">
        <v>2.54399996995926</v>
      </c>
      <c r="F14" s="0" t="n">
        <v>41.5094337882007</v>
      </c>
    </row>
    <row r="15" customFormat="false" ht="15" hidden="false" customHeight="false" outlineLevel="0" collapsed="false">
      <c r="A15" s="0" t="s">
        <v>40</v>
      </c>
      <c r="B15" s="0" t="s">
        <v>31</v>
      </c>
      <c r="C15" s="0" t="s">
        <v>10</v>
      </c>
      <c r="D15" s="0" t="n">
        <v>0.734400004148483</v>
      </c>
      <c r="E15" s="0" t="n">
        <v>1.47600004076958</v>
      </c>
      <c r="F15" s="0" t="n">
        <v>49.756096467692</v>
      </c>
    </row>
    <row r="16" customFormat="false" ht="15" hidden="false" customHeight="false" outlineLevel="0" collapsed="false">
      <c r="A16" s="0" t="s">
        <v>40</v>
      </c>
      <c r="B16" s="0" t="s">
        <v>32</v>
      </c>
      <c r="C16" s="0" t="s">
        <v>12</v>
      </c>
      <c r="D16" s="0" t="n">
        <v>1.77119994163513</v>
      </c>
      <c r="E16" s="0" t="n">
        <v>1.7711999416351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3</v>
      </c>
      <c r="C17" s="0" t="s">
        <v>13</v>
      </c>
      <c r="D17" s="0" t="n">
        <v>1.23000003397465</v>
      </c>
      <c r="E17" s="0" t="n">
        <v>1.96800005435944</v>
      </c>
      <c r="F17" s="0" t="n">
        <v>62.5</v>
      </c>
    </row>
    <row r="18" customFormat="false" ht="15" hidden="false" customHeight="false" outlineLevel="0" collapsed="false">
      <c r="A18" s="0" t="s">
        <v>40</v>
      </c>
      <c r="B18" s="0" t="s">
        <v>34</v>
      </c>
      <c r="C18" s="0" t="s">
        <v>14</v>
      </c>
      <c r="D18" s="0" t="n">
        <v>0.630000002682209</v>
      </c>
      <c r="E18" s="0" t="n">
        <v>1.33200001716614</v>
      </c>
      <c r="F18" s="0" t="n">
        <v>47.2972968891209</v>
      </c>
    </row>
    <row r="19" customFormat="false" ht="15" hidden="false" customHeight="false" outlineLevel="0" collapsed="false">
      <c r="A19" s="0" t="s">
        <v>40</v>
      </c>
      <c r="B19" s="0" t="s">
        <v>35</v>
      </c>
      <c r="C19" s="0" t="s">
        <v>15</v>
      </c>
      <c r="D19" s="0" t="n">
        <v>1.54320001602173</v>
      </c>
      <c r="E19" s="0" t="n">
        <v>2.26800003647804</v>
      </c>
      <c r="F19" s="0" t="n">
        <v>68.0423276543747</v>
      </c>
    </row>
    <row r="20" customFormat="false" ht="15" hidden="false" customHeight="false" outlineLevel="0" collapsed="false">
      <c r="A20" s="0" t="s">
        <v>40</v>
      </c>
      <c r="B20" s="0" t="s">
        <v>36</v>
      </c>
      <c r="C20" s="0" t="s">
        <v>16</v>
      </c>
      <c r="D20" s="0" t="n">
        <v>0.791999995708466</v>
      </c>
      <c r="E20" s="0" t="n">
        <v>0.791999995708466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7</v>
      </c>
      <c r="C21" s="0" t="s">
        <v>17</v>
      </c>
      <c r="D21" s="0" t="n">
        <v>1.48799997568131</v>
      </c>
      <c r="E21" s="0" t="n">
        <v>1.4879999756813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8</v>
      </c>
      <c r="C22" s="0" t="s">
        <v>19</v>
      </c>
      <c r="D22" s="0" t="n">
        <v>1.53600007295609</v>
      </c>
      <c r="E22" s="0" t="n">
        <v>1.5360000729560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9</v>
      </c>
      <c r="C23" s="0" t="s">
        <v>21</v>
      </c>
      <c r="D23" s="0" t="n">
        <v>1.96800005435944</v>
      </c>
      <c r="E23" s="0" t="n">
        <v>1.96800005435944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8</v>
      </c>
      <c r="D24" s="0" t="n">
        <v>13.2216000817716</v>
      </c>
      <c r="E24" s="0" t="n">
        <v>17.1432001590729</v>
      </c>
      <c r="F24" s="0" t="n">
        <v>77.1244572721984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9</v>
      </c>
      <c r="D25" s="0" t="n">
        <v>1.52879998460412</v>
      </c>
      <c r="E25" s="0" t="n">
        <v>2.54399996995926</v>
      </c>
      <c r="F25" s="0" t="n">
        <v>60.0943397270796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0</v>
      </c>
      <c r="D26" s="0" t="n">
        <v>0.734400004148483</v>
      </c>
      <c r="E26" s="0" t="n">
        <v>1.47600004076958</v>
      </c>
      <c r="F26" s="0" t="n">
        <v>49.756096467692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2</v>
      </c>
      <c r="D27" s="0" t="n">
        <v>1.77119994163513</v>
      </c>
      <c r="E27" s="0" t="n">
        <v>1.77119994163513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3</v>
      </c>
      <c r="D28" s="0" t="n">
        <v>1.23000003397465</v>
      </c>
      <c r="E28" s="0" t="n">
        <v>1.96800005435944</v>
      </c>
      <c r="F28" s="0" t="n">
        <v>62.5</v>
      </c>
    </row>
    <row r="29" customFormat="false" ht="15" hidden="false" customHeight="false" outlineLevel="0" collapsed="false">
      <c r="A29" s="0" t="s">
        <v>41</v>
      </c>
      <c r="B29" s="0" t="s">
        <v>34</v>
      </c>
      <c r="C29" s="0" t="s">
        <v>14</v>
      </c>
      <c r="D29" s="0" t="n">
        <v>0.630000002682209</v>
      </c>
      <c r="E29" s="0" t="n">
        <v>1.33200001716614</v>
      </c>
      <c r="F29" s="0" t="n">
        <v>47.2972968891209</v>
      </c>
    </row>
    <row r="30" customFormat="false" ht="15" hidden="false" customHeight="false" outlineLevel="0" collapsed="false">
      <c r="A30" s="0" t="s">
        <v>41</v>
      </c>
      <c r="B30" s="0" t="s">
        <v>35</v>
      </c>
      <c r="C30" s="0" t="s">
        <v>15</v>
      </c>
      <c r="D30" s="0" t="n">
        <v>1.54320001602173</v>
      </c>
      <c r="E30" s="0" t="n">
        <v>2.26800003647804</v>
      </c>
      <c r="F30" s="0" t="n">
        <v>68.0423276543747</v>
      </c>
    </row>
    <row r="31" customFormat="false" ht="15" hidden="false" customHeight="false" outlineLevel="0" collapsed="false">
      <c r="A31" s="0" t="s">
        <v>41</v>
      </c>
      <c r="B31" s="0" t="s">
        <v>36</v>
      </c>
      <c r="C31" s="0" t="s">
        <v>16</v>
      </c>
      <c r="D31" s="0" t="n">
        <v>0.791999995708466</v>
      </c>
      <c r="E31" s="0" t="n">
        <v>0.79199999570846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7</v>
      </c>
      <c r="C32" s="0" t="s">
        <v>17</v>
      </c>
      <c r="D32" s="0" t="n">
        <v>1.48799997568131</v>
      </c>
      <c r="E32" s="0" t="n">
        <v>1.48799997568131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8</v>
      </c>
      <c r="C33" s="0" t="s">
        <v>19</v>
      </c>
      <c r="D33" s="0" t="n">
        <v>1.53600007295609</v>
      </c>
      <c r="E33" s="0" t="n">
        <v>1.53600007295609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9</v>
      </c>
      <c r="C34" s="0" t="s">
        <v>21</v>
      </c>
      <c r="D34" s="0" t="n">
        <v>1.96800005435944</v>
      </c>
      <c r="E34" s="0" t="n">
        <v>1.96800005435944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29</v>
      </c>
      <c r="C35" s="0" t="s">
        <v>8</v>
      </c>
      <c r="D35" s="0" t="n">
        <v>13.6944000832737</v>
      </c>
      <c r="E35" s="0" t="n">
        <v>17.1432001590729</v>
      </c>
      <c r="F35" s="0" t="n">
        <v>79.8824020964722</v>
      </c>
    </row>
    <row r="36" customFormat="false" ht="15" hidden="false" customHeight="false" outlineLevel="0" collapsed="false">
      <c r="A36" s="0" t="s">
        <v>42</v>
      </c>
      <c r="B36" s="0" t="s">
        <v>30</v>
      </c>
      <c r="C36" s="0" t="s">
        <v>9</v>
      </c>
      <c r="D36" s="0" t="n">
        <v>2.00159998610616</v>
      </c>
      <c r="E36" s="0" t="n">
        <v>2.54399996995926</v>
      </c>
      <c r="F36" s="0" t="n">
        <v>78.6792456659586</v>
      </c>
    </row>
    <row r="37" customFormat="false" ht="15" hidden="false" customHeight="false" outlineLevel="0" collapsed="false">
      <c r="A37" s="0" t="s">
        <v>42</v>
      </c>
      <c r="B37" s="0" t="s">
        <v>31</v>
      </c>
      <c r="C37" s="0" t="s">
        <v>10</v>
      </c>
      <c r="D37" s="0" t="n">
        <v>0.734400004148483</v>
      </c>
      <c r="E37" s="0" t="n">
        <v>1.47600004076958</v>
      </c>
      <c r="F37" s="0" t="n">
        <v>49.756096467692</v>
      </c>
    </row>
    <row r="38" customFormat="false" ht="15" hidden="false" customHeight="false" outlineLevel="0" collapsed="false">
      <c r="A38" s="0" t="s">
        <v>42</v>
      </c>
      <c r="B38" s="0" t="s">
        <v>32</v>
      </c>
      <c r="C38" s="0" t="s">
        <v>12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3</v>
      </c>
      <c r="C39" s="0" t="s">
        <v>13</v>
      </c>
      <c r="D39" s="0" t="n">
        <v>1.23000003397465</v>
      </c>
      <c r="E39" s="0" t="n">
        <v>1.96800005435944</v>
      </c>
      <c r="F39" s="0" t="n">
        <v>62.5</v>
      </c>
    </row>
    <row r="40" customFormat="false" ht="15" hidden="false" customHeight="false" outlineLevel="0" collapsed="false">
      <c r="A40" s="0" t="s">
        <v>42</v>
      </c>
      <c r="B40" s="0" t="s">
        <v>34</v>
      </c>
      <c r="C40" s="0" t="s">
        <v>14</v>
      </c>
      <c r="D40" s="0" t="n">
        <v>0.630000002682209</v>
      </c>
      <c r="E40" s="0" t="n">
        <v>1.33200001716614</v>
      </c>
      <c r="F40" s="0" t="n">
        <v>47.2972968891209</v>
      </c>
    </row>
    <row r="41" customFormat="false" ht="15" hidden="false" customHeight="false" outlineLevel="0" collapsed="false">
      <c r="A41" s="0" t="s">
        <v>42</v>
      </c>
      <c r="B41" s="0" t="s">
        <v>35</v>
      </c>
      <c r="C41" s="0" t="s">
        <v>15</v>
      </c>
      <c r="D41" s="0" t="n">
        <v>1.54320001602173</v>
      </c>
      <c r="E41" s="0" t="n">
        <v>2.26800003647804</v>
      </c>
      <c r="F41" s="0" t="n">
        <v>68.0423276543747</v>
      </c>
    </row>
    <row r="42" customFormat="false" ht="15" hidden="false" customHeight="false" outlineLevel="0" collapsed="false">
      <c r="A42" s="0" t="s">
        <v>42</v>
      </c>
      <c r="B42" s="0" t="s">
        <v>36</v>
      </c>
      <c r="C42" s="0" t="s">
        <v>16</v>
      </c>
      <c r="D42" s="0" t="n">
        <v>0.791999995708466</v>
      </c>
      <c r="E42" s="0" t="n">
        <v>0.791999995708466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37</v>
      </c>
      <c r="C43" s="0" t="s">
        <v>17</v>
      </c>
      <c r="D43" s="0" t="n">
        <v>1.48799997568131</v>
      </c>
      <c r="E43" s="0" t="n">
        <v>1.4879999756813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8</v>
      </c>
      <c r="C44" s="0" t="s">
        <v>19</v>
      </c>
      <c r="D44" s="0" t="n">
        <v>1.53600007295609</v>
      </c>
      <c r="E44" s="0" t="n">
        <v>1.53600007295609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9</v>
      </c>
      <c r="C45" s="0" t="s">
        <v>21</v>
      </c>
      <c r="D45" s="0" t="n">
        <v>1.96800005435944</v>
      </c>
      <c r="E45" s="0" t="n">
        <v>1.9680000543594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3</v>
      </c>
      <c r="B2" s="0" t="s">
        <v>29</v>
      </c>
      <c r="C2" s="0" t="s">
        <v>8</v>
      </c>
      <c r="D2" s="0" t="n">
        <v>13.1220001392066</v>
      </c>
      <c r="E2" s="0" t="n">
        <v>18.3960001766682</v>
      </c>
      <c r="F2" s="0" t="n">
        <v>71.3307241421394</v>
      </c>
    </row>
    <row r="3" customFormat="false" ht="15" hidden="false" customHeight="false" outlineLevel="0" collapsed="false">
      <c r="A3" s="0" t="s">
        <v>43</v>
      </c>
      <c r="B3" s="0" t="s">
        <v>30</v>
      </c>
      <c r="C3" s="0" t="s">
        <v>9</v>
      </c>
      <c r="D3" s="0" t="n">
        <v>1.62359998002648</v>
      </c>
      <c r="E3" s="0" t="n">
        <v>2.54399996995926</v>
      </c>
      <c r="F3" s="0" t="n">
        <v>63.8207546854839</v>
      </c>
    </row>
    <row r="4" customFormat="false" ht="15" hidden="false" customHeight="false" outlineLevel="0" collapsed="false">
      <c r="A4" s="0" t="s">
        <v>43</v>
      </c>
      <c r="B4" s="0" t="s">
        <v>31</v>
      </c>
      <c r="C4" s="0" t="s">
        <v>10</v>
      </c>
      <c r="D4" s="0" t="n">
        <v>0.728400003165007</v>
      </c>
      <c r="E4" s="0" t="n">
        <v>1.47600004076958</v>
      </c>
      <c r="F4" s="0" t="n">
        <v>49.3495923472484</v>
      </c>
    </row>
    <row r="5" customFormat="false" ht="15" hidden="false" customHeight="false" outlineLevel="0" collapsed="false">
      <c r="A5" s="0" t="s">
        <v>43</v>
      </c>
      <c r="B5" s="0" t="s">
        <v>32</v>
      </c>
      <c r="C5" s="0" t="s">
        <v>11</v>
      </c>
      <c r="D5" s="0" t="n">
        <v>0.517199993133545</v>
      </c>
      <c r="E5" s="0" t="n">
        <v>1.72800001502037</v>
      </c>
      <c r="F5" s="0" t="n">
        <v>29.9305548980246</v>
      </c>
    </row>
    <row r="6" customFormat="false" ht="15" hidden="false" customHeight="false" outlineLevel="0" collapsed="false">
      <c r="A6" s="0" t="s">
        <v>43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4</v>
      </c>
      <c r="C7" s="0" t="s">
        <v>14</v>
      </c>
      <c r="D7" s="0" t="n">
        <v>0.920400001108646</v>
      </c>
      <c r="E7" s="0" t="n">
        <v>1.33200001716614</v>
      </c>
      <c r="F7" s="0" t="n">
        <v>69.0990982918168</v>
      </c>
    </row>
    <row r="8" customFormat="false" ht="15" hidden="false" customHeight="false" outlineLevel="0" collapsed="false">
      <c r="A8" s="0" t="s">
        <v>43</v>
      </c>
      <c r="B8" s="0" t="s">
        <v>35</v>
      </c>
      <c r="C8" s="0" t="s">
        <v>15</v>
      </c>
      <c r="D8" s="0" t="n">
        <v>1.58040000870824</v>
      </c>
      <c r="E8" s="0" t="n">
        <v>2.26800003647804</v>
      </c>
      <c r="F8" s="0" t="n">
        <v>69.6825389457413</v>
      </c>
    </row>
    <row r="9" customFormat="false" ht="15" hidden="false" customHeight="false" outlineLevel="0" collapsed="false">
      <c r="A9" s="0" t="s">
        <v>43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4</v>
      </c>
      <c r="C13" s="0" t="s">
        <v>22</v>
      </c>
      <c r="D13" s="0" t="n">
        <v>0</v>
      </c>
      <c r="E13" s="0" t="n">
        <v>1.29599994421005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8</v>
      </c>
      <c r="D14" s="0" t="n">
        <v>12.6492001600564</v>
      </c>
      <c r="E14" s="0" t="n">
        <v>18.3960001766682</v>
      </c>
      <c r="F14" s="0" t="n">
        <v>68.7606003401732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9</v>
      </c>
      <c r="D15" s="0" t="n">
        <v>1.15080000087619</v>
      </c>
      <c r="E15" s="0" t="n">
        <v>2.54399996995926</v>
      </c>
      <c r="F15" s="0" t="n">
        <v>45.2358496252112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0</v>
      </c>
      <c r="D16" s="0" t="n">
        <v>0.728400003165007</v>
      </c>
      <c r="E16" s="0" t="n">
        <v>1.47600004076958</v>
      </c>
      <c r="F16" s="0" t="n">
        <v>49.3495923472484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1</v>
      </c>
      <c r="D17" s="0" t="n">
        <v>0.517199993133545</v>
      </c>
      <c r="E17" s="0" t="n">
        <v>1.72800001502037</v>
      </c>
      <c r="F17" s="0" t="n">
        <v>29.9305548980246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3</v>
      </c>
      <c r="D18" s="0" t="n">
        <v>1.96800005435944</v>
      </c>
      <c r="E18" s="0" t="n">
        <v>1.96800005435944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4</v>
      </c>
      <c r="D19" s="0" t="n">
        <v>0.920400001108646</v>
      </c>
      <c r="E19" s="0" t="n">
        <v>1.33200001716614</v>
      </c>
      <c r="F19" s="0" t="n">
        <v>69.0990982918168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5</v>
      </c>
      <c r="D20" s="0" t="n">
        <v>1.58040000870824</v>
      </c>
      <c r="E20" s="0" t="n">
        <v>2.26800003647804</v>
      </c>
      <c r="F20" s="0" t="n">
        <v>69.6825389457413</v>
      </c>
    </row>
    <row r="21" customFormat="false" ht="15" hidden="false" customHeight="false" outlineLevel="0" collapsed="false">
      <c r="A21" s="0" t="s">
        <v>45</v>
      </c>
      <c r="B21" s="0" t="s">
        <v>36</v>
      </c>
      <c r="C21" s="0" t="s">
        <v>16</v>
      </c>
      <c r="D21" s="0" t="n">
        <v>0.791999995708466</v>
      </c>
      <c r="E21" s="0" t="n">
        <v>0.791999995708466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7</v>
      </c>
      <c r="C22" s="0" t="s">
        <v>17</v>
      </c>
      <c r="D22" s="0" t="n">
        <v>1.48799997568131</v>
      </c>
      <c r="E22" s="0" t="n">
        <v>1.48799997568131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8</v>
      </c>
      <c r="C23" s="0" t="s">
        <v>19</v>
      </c>
      <c r="D23" s="0" t="n">
        <v>1.53600007295609</v>
      </c>
      <c r="E23" s="0" t="n">
        <v>1.53600007295609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9</v>
      </c>
      <c r="C24" s="0" t="s">
        <v>21</v>
      </c>
      <c r="D24" s="0" t="n">
        <v>1.96800005435944</v>
      </c>
      <c r="E24" s="0" t="n">
        <v>1.9680000543594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44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46</v>
      </c>
      <c r="B26" s="0" t="s">
        <v>29</v>
      </c>
      <c r="C26" s="0" t="s">
        <v>8</v>
      </c>
      <c r="D26" s="0" t="n">
        <v>13.1220001392066</v>
      </c>
      <c r="E26" s="0" t="n">
        <v>18.3960001766682</v>
      </c>
      <c r="F26" s="0" t="n">
        <v>71.3307241421394</v>
      </c>
    </row>
    <row r="27" customFormat="false" ht="15" hidden="false" customHeight="false" outlineLevel="0" collapsed="false">
      <c r="A27" s="0" t="s">
        <v>46</v>
      </c>
      <c r="B27" s="0" t="s">
        <v>30</v>
      </c>
      <c r="C27" s="0" t="s">
        <v>9</v>
      </c>
      <c r="D27" s="0" t="n">
        <v>1.62359998002648</v>
      </c>
      <c r="E27" s="0" t="n">
        <v>2.54399996995926</v>
      </c>
      <c r="F27" s="0" t="n">
        <v>63.8207546854839</v>
      </c>
    </row>
    <row r="28" customFormat="false" ht="15" hidden="false" customHeight="false" outlineLevel="0" collapsed="false">
      <c r="A28" s="0" t="s">
        <v>46</v>
      </c>
      <c r="B28" s="0" t="s">
        <v>31</v>
      </c>
      <c r="C28" s="0" t="s">
        <v>10</v>
      </c>
      <c r="D28" s="0" t="n">
        <v>0.728400003165007</v>
      </c>
      <c r="E28" s="0" t="n">
        <v>1.47600004076958</v>
      </c>
      <c r="F28" s="0" t="n">
        <v>49.3495923472484</v>
      </c>
    </row>
    <row r="29" customFormat="false" ht="15" hidden="false" customHeight="false" outlineLevel="0" collapsed="false">
      <c r="A29" s="0" t="s">
        <v>46</v>
      </c>
      <c r="B29" s="0" t="s">
        <v>32</v>
      </c>
      <c r="C29" s="0" t="s">
        <v>11</v>
      </c>
      <c r="D29" s="0" t="n">
        <v>0.517199993133545</v>
      </c>
      <c r="E29" s="0" t="n">
        <v>1.72800001502037</v>
      </c>
      <c r="F29" s="0" t="n">
        <v>29.9305548980246</v>
      </c>
    </row>
    <row r="30" customFormat="false" ht="15" hidden="false" customHeight="false" outlineLevel="0" collapsed="false">
      <c r="A30" s="0" t="s">
        <v>46</v>
      </c>
      <c r="B30" s="0" t="s">
        <v>33</v>
      </c>
      <c r="C30" s="0" t="s">
        <v>13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46</v>
      </c>
      <c r="B31" s="0" t="s">
        <v>34</v>
      </c>
      <c r="C31" s="0" t="s">
        <v>14</v>
      </c>
      <c r="D31" s="0" t="n">
        <v>0.920400001108646</v>
      </c>
      <c r="E31" s="0" t="n">
        <v>1.33200001716614</v>
      </c>
      <c r="F31" s="0" t="n">
        <v>69.0990982918168</v>
      </c>
    </row>
    <row r="32" customFormat="false" ht="15" hidden="false" customHeight="false" outlineLevel="0" collapsed="false">
      <c r="A32" s="0" t="s">
        <v>46</v>
      </c>
      <c r="B32" s="0" t="s">
        <v>35</v>
      </c>
      <c r="C32" s="0" t="s">
        <v>15</v>
      </c>
      <c r="D32" s="0" t="n">
        <v>1.58040000870824</v>
      </c>
      <c r="E32" s="0" t="n">
        <v>2.26800003647804</v>
      </c>
      <c r="F32" s="0" t="n">
        <v>69.6825389457413</v>
      </c>
    </row>
    <row r="33" customFormat="false" ht="15" hidden="false" customHeight="false" outlineLevel="0" collapsed="false">
      <c r="A33" s="0" t="s">
        <v>46</v>
      </c>
      <c r="B33" s="0" t="s">
        <v>36</v>
      </c>
      <c r="C33" s="0" t="s">
        <v>16</v>
      </c>
      <c r="D33" s="0" t="n">
        <v>0.791999995708466</v>
      </c>
      <c r="E33" s="0" t="n">
        <v>0.791999995708466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7</v>
      </c>
      <c r="C34" s="0" t="s">
        <v>17</v>
      </c>
      <c r="D34" s="0" t="n">
        <v>1.48799997568131</v>
      </c>
      <c r="E34" s="0" t="n">
        <v>1.48799997568131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8</v>
      </c>
      <c r="C35" s="0" t="s">
        <v>19</v>
      </c>
      <c r="D35" s="0" t="n">
        <v>1.53600007295609</v>
      </c>
      <c r="E35" s="0" t="n">
        <v>1.5360000729560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9</v>
      </c>
      <c r="C36" s="0" t="s">
        <v>21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44</v>
      </c>
      <c r="C37" s="0" t="s">
        <v>22</v>
      </c>
      <c r="D37" s="0" t="n">
        <v>0</v>
      </c>
      <c r="E37" s="0" t="n">
        <v>1.29599994421005</v>
      </c>
      <c r="F37" s="0" t="n">
        <v>0</v>
      </c>
    </row>
    <row r="38" customFormat="false" ht="15" hidden="false" customHeight="false" outlineLevel="0" collapsed="false">
      <c r="A38" s="0" t="s">
        <v>47</v>
      </c>
      <c r="B38" s="0" t="s">
        <v>29</v>
      </c>
      <c r="C38" s="0" t="s">
        <v>8</v>
      </c>
      <c r="D38" s="0" t="n">
        <v>13.5936001315713</v>
      </c>
      <c r="E38" s="0" t="n">
        <v>18.3960001766682</v>
      </c>
      <c r="F38" s="0" t="n">
        <v>73.8943248587929</v>
      </c>
    </row>
    <row r="39" customFormat="false" ht="15" hidden="false" customHeight="false" outlineLevel="0" collapsed="false">
      <c r="A39" s="0" t="s">
        <v>47</v>
      </c>
      <c r="B39" s="0" t="s">
        <v>30</v>
      </c>
      <c r="C39" s="0" t="s">
        <v>9</v>
      </c>
      <c r="D39" s="0" t="n">
        <v>2.09519997239113</v>
      </c>
      <c r="E39" s="0" t="n">
        <v>2.54399996995926</v>
      </c>
      <c r="F39" s="0" t="n">
        <v>82.3584904533109</v>
      </c>
    </row>
    <row r="40" customFormat="false" ht="15" hidden="false" customHeight="false" outlineLevel="0" collapsed="false">
      <c r="A40" s="0" t="s">
        <v>47</v>
      </c>
      <c r="B40" s="0" t="s">
        <v>31</v>
      </c>
      <c r="C40" s="0" t="s">
        <v>10</v>
      </c>
      <c r="D40" s="0" t="n">
        <v>0.728400003165007</v>
      </c>
      <c r="E40" s="0" t="n">
        <v>1.47600004076958</v>
      </c>
      <c r="F40" s="0" t="n">
        <v>49.3495923472484</v>
      </c>
    </row>
    <row r="41" customFormat="false" ht="15" hidden="false" customHeight="false" outlineLevel="0" collapsed="false">
      <c r="A41" s="0" t="s">
        <v>47</v>
      </c>
      <c r="B41" s="0" t="s">
        <v>32</v>
      </c>
      <c r="C41" s="0" t="s">
        <v>11</v>
      </c>
      <c r="D41" s="0" t="n">
        <v>0.517199993133545</v>
      </c>
      <c r="E41" s="0" t="n">
        <v>1.72800001502037</v>
      </c>
      <c r="F41" s="0" t="n">
        <v>29.9305548980246</v>
      </c>
    </row>
    <row r="42" customFormat="false" ht="15" hidden="false" customHeight="false" outlineLevel="0" collapsed="false">
      <c r="A42" s="0" t="s">
        <v>47</v>
      </c>
      <c r="B42" s="0" t="s">
        <v>33</v>
      </c>
      <c r="C42" s="0" t="s">
        <v>13</v>
      </c>
      <c r="D42" s="0" t="n">
        <v>1.96800005435944</v>
      </c>
      <c r="E42" s="0" t="n">
        <v>1.96800005435944</v>
      </c>
      <c r="F42" s="0" t="n">
        <v>100</v>
      </c>
    </row>
    <row r="43" customFormat="false" ht="15" hidden="false" customHeight="false" outlineLevel="0" collapsed="false">
      <c r="A43" s="0" t="s">
        <v>47</v>
      </c>
      <c r="B43" s="0" t="s">
        <v>34</v>
      </c>
      <c r="C43" s="0" t="s">
        <v>14</v>
      </c>
      <c r="D43" s="0" t="n">
        <v>0.920400001108646</v>
      </c>
      <c r="E43" s="0" t="n">
        <v>1.33200001716614</v>
      </c>
      <c r="F43" s="0" t="n">
        <v>69.0990982918168</v>
      </c>
    </row>
    <row r="44" customFormat="false" ht="15" hidden="false" customHeight="false" outlineLevel="0" collapsed="false">
      <c r="A44" s="0" t="s">
        <v>47</v>
      </c>
      <c r="B44" s="0" t="s">
        <v>35</v>
      </c>
      <c r="C44" s="0" t="s">
        <v>15</v>
      </c>
      <c r="D44" s="0" t="n">
        <v>1.58040000870824</v>
      </c>
      <c r="E44" s="0" t="n">
        <v>2.26800003647804</v>
      </c>
      <c r="F44" s="0" t="n">
        <v>69.6825389457413</v>
      </c>
    </row>
    <row r="45" customFormat="false" ht="15" hidden="false" customHeight="false" outlineLevel="0" collapsed="false">
      <c r="A45" s="0" t="s">
        <v>47</v>
      </c>
      <c r="B45" s="0" t="s">
        <v>36</v>
      </c>
      <c r="C45" s="0" t="s">
        <v>16</v>
      </c>
      <c r="D45" s="0" t="n">
        <v>0.791999995708466</v>
      </c>
      <c r="E45" s="0" t="n">
        <v>0.791999995708466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7</v>
      </c>
      <c r="C46" s="0" t="s">
        <v>17</v>
      </c>
      <c r="D46" s="0" t="n">
        <v>1.48799997568131</v>
      </c>
      <c r="E46" s="0" t="n">
        <v>1.48799997568131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8</v>
      </c>
      <c r="C47" s="0" t="s">
        <v>19</v>
      </c>
      <c r="D47" s="0" t="n">
        <v>1.53600007295609</v>
      </c>
      <c r="E47" s="0" t="n">
        <v>1.53600007295609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9</v>
      </c>
      <c r="C48" s="0" t="s">
        <v>21</v>
      </c>
      <c r="D48" s="0" t="n">
        <v>1.96800005435944</v>
      </c>
      <c r="E48" s="0" t="n">
        <v>1.96800005435944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44</v>
      </c>
      <c r="C49" s="0" t="s">
        <v>22</v>
      </c>
      <c r="D49" s="0" t="n">
        <v>0</v>
      </c>
      <c r="E49" s="0" t="n">
        <v>1.29599994421005</v>
      </c>
      <c r="F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8</v>
      </c>
      <c r="D2" s="0" t="n">
        <v>11.5212000533938</v>
      </c>
      <c r="E2" s="0" t="n">
        <v>15.5880000293255</v>
      </c>
      <c r="F2" s="0" t="n">
        <v>73.9107007423606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9</v>
      </c>
      <c r="D3" s="0" t="n">
        <v>1.85399997979403</v>
      </c>
      <c r="E3" s="0" t="n">
        <v>2.54399996995926</v>
      </c>
      <c r="F3" s="0" t="n">
        <v>72.8773585568759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0</v>
      </c>
      <c r="D4" s="0" t="n">
        <v>0.918000016361475</v>
      </c>
      <c r="E4" s="0" t="n">
        <v>1.47600004076958</v>
      </c>
      <c r="F4" s="0" t="n">
        <v>62.1951213417877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1</v>
      </c>
      <c r="D5" s="0" t="n">
        <v>0.607200019061565</v>
      </c>
      <c r="E5" s="0" t="n">
        <v>1.72800001502037</v>
      </c>
      <c r="F5" s="0" t="n">
        <v>35.1388896865494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14</v>
      </c>
      <c r="D7" s="0" t="n">
        <v>0.929999995976687</v>
      </c>
      <c r="E7" s="0" t="n">
        <v>1.33200001716614</v>
      </c>
      <c r="F7" s="0" t="n">
        <v>69.8198186179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16</v>
      </c>
      <c r="D8" s="0" t="n">
        <v>0.791999995708466</v>
      </c>
      <c r="E8" s="0" t="n">
        <v>0.791999995708466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6</v>
      </c>
      <c r="C9" s="0" t="s">
        <v>18</v>
      </c>
      <c r="D9" s="0" t="n">
        <v>2.48399993777275</v>
      </c>
      <c r="E9" s="0" t="n">
        <v>2.483999937772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37</v>
      </c>
      <c r="C10" s="0" t="s">
        <v>21</v>
      </c>
      <c r="D10" s="0" t="n">
        <v>1.96800005435944</v>
      </c>
      <c r="E10" s="0" t="n">
        <v>1.96800005435944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8</v>
      </c>
      <c r="C11" s="0" t="s">
        <v>22</v>
      </c>
      <c r="D11" s="0" t="n">
        <v>0</v>
      </c>
      <c r="E11" s="0" t="n">
        <v>1.29599994421005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9</v>
      </c>
      <c r="C12" s="0" t="s">
        <v>8</v>
      </c>
      <c r="D12" s="0" t="n">
        <v>11.0496000722051</v>
      </c>
      <c r="E12" s="0" t="n">
        <v>15.5880000293255</v>
      </c>
      <c r="F12" s="0" t="n">
        <v>70.885296711686</v>
      </c>
    </row>
    <row r="13" customFormat="false" ht="15" hidden="false" customHeight="false" outlineLevel="0" collapsed="false">
      <c r="A13" s="0" t="s">
        <v>49</v>
      </c>
      <c r="B13" s="0" t="s">
        <v>30</v>
      </c>
      <c r="C13" s="0" t="s">
        <v>9</v>
      </c>
      <c r="D13" s="0" t="n">
        <v>1.38239999860525</v>
      </c>
      <c r="E13" s="0" t="n">
        <v>2.54399996995926</v>
      </c>
      <c r="F13" s="0" t="n">
        <v>54.3396232283521</v>
      </c>
    </row>
    <row r="14" customFormat="false" ht="15" hidden="false" customHeight="false" outlineLevel="0" collapsed="false">
      <c r="A14" s="0" t="s">
        <v>49</v>
      </c>
      <c r="B14" s="0" t="s">
        <v>31</v>
      </c>
      <c r="C14" s="0" t="s">
        <v>10</v>
      </c>
      <c r="D14" s="0" t="n">
        <v>0.918000016361475</v>
      </c>
      <c r="E14" s="0" t="n">
        <v>1.47600004076958</v>
      </c>
      <c r="F14" s="0" t="n">
        <v>62.1951213417877</v>
      </c>
    </row>
    <row r="15" customFormat="false" ht="15" hidden="false" customHeight="false" outlineLevel="0" collapsed="false">
      <c r="A15" s="0" t="s">
        <v>49</v>
      </c>
      <c r="B15" s="0" t="s">
        <v>32</v>
      </c>
      <c r="C15" s="0" t="s">
        <v>11</v>
      </c>
      <c r="D15" s="0" t="n">
        <v>0.607200019061565</v>
      </c>
      <c r="E15" s="0" t="n">
        <v>1.72800001502037</v>
      </c>
      <c r="F15" s="0" t="n">
        <v>35.1388896865494</v>
      </c>
    </row>
    <row r="16" customFormat="false" ht="15" hidden="false" customHeight="false" outlineLevel="0" collapsed="false">
      <c r="A16" s="0" t="s">
        <v>49</v>
      </c>
      <c r="B16" s="0" t="s">
        <v>33</v>
      </c>
      <c r="C16" s="0" t="s">
        <v>13</v>
      </c>
      <c r="D16" s="0" t="n">
        <v>1.96800005435944</v>
      </c>
      <c r="E16" s="0" t="n">
        <v>1.96800005435944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4</v>
      </c>
      <c r="C17" s="0" t="s">
        <v>14</v>
      </c>
      <c r="D17" s="0" t="n">
        <v>0.929999995976687</v>
      </c>
      <c r="E17" s="0" t="n">
        <v>1.33200001716614</v>
      </c>
      <c r="F17" s="0" t="n">
        <v>69.819818617967</v>
      </c>
    </row>
    <row r="18" customFormat="false" ht="15" hidden="false" customHeight="false" outlineLevel="0" collapsed="false">
      <c r="A18" s="0" t="s">
        <v>49</v>
      </c>
      <c r="B18" s="0" t="s">
        <v>35</v>
      </c>
      <c r="C18" s="0" t="s">
        <v>16</v>
      </c>
      <c r="D18" s="0" t="n">
        <v>0.791999995708466</v>
      </c>
      <c r="E18" s="0" t="n">
        <v>0.791999995708466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6</v>
      </c>
      <c r="C19" s="0" t="s">
        <v>18</v>
      </c>
      <c r="D19" s="0" t="n">
        <v>2.48399993777275</v>
      </c>
      <c r="E19" s="0" t="n">
        <v>2.48399993777275</v>
      </c>
      <c r="F19" s="0" t="n">
        <v>100</v>
      </c>
    </row>
    <row r="20" customFormat="false" ht="15" hidden="false" customHeight="false" outlineLevel="0" collapsed="false">
      <c r="A20" s="0" t="s">
        <v>49</v>
      </c>
      <c r="B20" s="0" t="s">
        <v>37</v>
      </c>
      <c r="C20" s="0" t="s">
        <v>21</v>
      </c>
      <c r="D20" s="0" t="n">
        <v>1.96800005435944</v>
      </c>
      <c r="E20" s="0" t="n">
        <v>1.96800005435944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38</v>
      </c>
      <c r="C21" s="0" t="s">
        <v>22</v>
      </c>
      <c r="D21" s="0" t="n">
        <v>0</v>
      </c>
      <c r="E21" s="0" t="n">
        <v>1.29599994421005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9</v>
      </c>
      <c r="C22" s="0" t="s">
        <v>8</v>
      </c>
      <c r="D22" s="0" t="n">
        <v>11.5212000533938</v>
      </c>
      <c r="E22" s="0" t="n">
        <v>15.5880000293255</v>
      </c>
      <c r="F22" s="0" t="n">
        <v>73.9107007423606</v>
      </c>
    </row>
    <row r="23" customFormat="false" ht="15" hidden="false" customHeight="false" outlineLevel="0" collapsed="false">
      <c r="A23" s="0" t="s">
        <v>50</v>
      </c>
      <c r="B23" s="0" t="s">
        <v>30</v>
      </c>
      <c r="C23" s="0" t="s">
        <v>9</v>
      </c>
      <c r="D23" s="0" t="n">
        <v>1.85399997979403</v>
      </c>
      <c r="E23" s="0" t="n">
        <v>2.54399996995926</v>
      </c>
      <c r="F23" s="0" t="n">
        <v>72.8773585568759</v>
      </c>
    </row>
    <row r="24" customFormat="false" ht="15" hidden="false" customHeight="false" outlineLevel="0" collapsed="false">
      <c r="A24" s="0" t="s">
        <v>50</v>
      </c>
      <c r="B24" s="0" t="s">
        <v>31</v>
      </c>
      <c r="C24" s="0" t="s">
        <v>10</v>
      </c>
      <c r="D24" s="0" t="n">
        <v>0.918000016361475</v>
      </c>
      <c r="E24" s="0" t="n">
        <v>1.47600004076958</v>
      </c>
      <c r="F24" s="0" t="n">
        <v>62.1951213417877</v>
      </c>
    </row>
    <row r="25" customFormat="false" ht="15" hidden="false" customHeight="false" outlineLevel="0" collapsed="false">
      <c r="A25" s="0" t="s">
        <v>50</v>
      </c>
      <c r="B25" s="0" t="s">
        <v>32</v>
      </c>
      <c r="C25" s="0" t="s">
        <v>11</v>
      </c>
      <c r="D25" s="0" t="n">
        <v>0.607200019061565</v>
      </c>
      <c r="E25" s="0" t="n">
        <v>1.72800001502037</v>
      </c>
      <c r="F25" s="0" t="n">
        <v>35.1388896865494</v>
      </c>
    </row>
    <row r="26" customFormat="false" ht="15" hidden="false" customHeight="false" outlineLevel="0" collapsed="false">
      <c r="A26" s="0" t="s">
        <v>50</v>
      </c>
      <c r="B26" s="0" t="s">
        <v>33</v>
      </c>
      <c r="C26" s="0" t="s">
        <v>13</v>
      </c>
      <c r="D26" s="0" t="n">
        <v>1.96800005435944</v>
      </c>
      <c r="E26" s="0" t="n">
        <v>1.96800005435944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4</v>
      </c>
      <c r="C27" s="0" t="s">
        <v>14</v>
      </c>
      <c r="D27" s="0" t="n">
        <v>0.929999995976687</v>
      </c>
      <c r="E27" s="0" t="n">
        <v>1.33200001716614</v>
      </c>
      <c r="F27" s="0" t="n">
        <v>69.819818617967</v>
      </c>
    </row>
    <row r="28" customFormat="false" ht="15" hidden="false" customHeight="false" outlineLevel="0" collapsed="false">
      <c r="A28" s="0" t="s">
        <v>50</v>
      </c>
      <c r="B28" s="0" t="s">
        <v>35</v>
      </c>
      <c r="C28" s="0" t="s">
        <v>16</v>
      </c>
      <c r="D28" s="0" t="n">
        <v>0.791999995708466</v>
      </c>
      <c r="E28" s="0" t="n">
        <v>0.791999995708466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6</v>
      </c>
      <c r="C29" s="0" t="s">
        <v>18</v>
      </c>
      <c r="D29" s="0" t="n">
        <v>2.48399993777275</v>
      </c>
      <c r="E29" s="0" t="n">
        <v>2.48399993777275</v>
      </c>
      <c r="F29" s="0" t="n">
        <v>100</v>
      </c>
    </row>
    <row r="30" customFormat="false" ht="15" hidden="false" customHeight="false" outlineLevel="0" collapsed="false">
      <c r="A30" s="0" t="s">
        <v>50</v>
      </c>
      <c r="B30" s="0" t="s">
        <v>37</v>
      </c>
      <c r="C30" s="0" t="s">
        <v>21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38</v>
      </c>
      <c r="C31" s="0" t="s">
        <v>22</v>
      </c>
      <c r="D31" s="0" t="n">
        <v>0</v>
      </c>
      <c r="E31" s="0" t="n">
        <v>1.29599994421005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9</v>
      </c>
      <c r="C32" s="0" t="s">
        <v>8</v>
      </c>
      <c r="D32" s="0" t="n">
        <v>11.9940000325441</v>
      </c>
      <c r="E32" s="0" t="n">
        <v>15.5880000293255</v>
      </c>
      <c r="F32" s="0" t="n">
        <v>76.9438029893507</v>
      </c>
    </row>
    <row r="33" customFormat="false" ht="15" hidden="false" customHeight="false" outlineLevel="0" collapsed="false">
      <c r="A33" s="0" t="s">
        <v>51</v>
      </c>
      <c r="B33" s="0" t="s">
        <v>30</v>
      </c>
      <c r="C33" s="0" t="s">
        <v>9</v>
      </c>
      <c r="D33" s="0" t="n">
        <v>2.32679995894432</v>
      </c>
      <c r="E33" s="0" t="n">
        <v>2.54399996995926</v>
      </c>
      <c r="F33" s="0" t="n">
        <v>91.4622636171487</v>
      </c>
    </row>
    <row r="34" customFormat="false" ht="15" hidden="false" customHeight="false" outlineLevel="0" collapsed="false">
      <c r="A34" s="0" t="s">
        <v>51</v>
      </c>
      <c r="B34" s="0" t="s">
        <v>31</v>
      </c>
      <c r="C34" s="0" t="s">
        <v>10</v>
      </c>
      <c r="D34" s="0" t="n">
        <v>0.918000016361475</v>
      </c>
      <c r="E34" s="0" t="n">
        <v>1.47600004076958</v>
      </c>
      <c r="F34" s="0" t="n">
        <v>62.1951213417877</v>
      </c>
    </row>
    <row r="35" customFormat="false" ht="15" hidden="false" customHeight="false" outlineLevel="0" collapsed="false">
      <c r="A35" s="0" t="s">
        <v>51</v>
      </c>
      <c r="B35" s="0" t="s">
        <v>32</v>
      </c>
      <c r="C35" s="0" t="s">
        <v>11</v>
      </c>
      <c r="D35" s="0" t="n">
        <v>0.607200019061565</v>
      </c>
      <c r="E35" s="0" t="n">
        <v>1.72800001502037</v>
      </c>
      <c r="F35" s="0" t="n">
        <v>35.1388896865494</v>
      </c>
    </row>
    <row r="36" customFormat="false" ht="15" hidden="false" customHeight="false" outlineLevel="0" collapsed="false">
      <c r="A36" s="0" t="s">
        <v>51</v>
      </c>
      <c r="B36" s="0" t="s">
        <v>33</v>
      </c>
      <c r="C36" s="0" t="s">
        <v>13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4</v>
      </c>
      <c r="C37" s="0" t="s">
        <v>14</v>
      </c>
      <c r="D37" s="0" t="n">
        <v>0.929999995976687</v>
      </c>
      <c r="E37" s="0" t="n">
        <v>1.33200001716614</v>
      </c>
      <c r="F37" s="0" t="n">
        <v>69.819818617967</v>
      </c>
    </row>
    <row r="38" customFormat="false" ht="15" hidden="false" customHeight="false" outlineLevel="0" collapsed="false">
      <c r="A38" s="0" t="s">
        <v>51</v>
      </c>
      <c r="B38" s="0" t="s">
        <v>35</v>
      </c>
      <c r="C38" s="0" t="s">
        <v>16</v>
      </c>
      <c r="D38" s="0" t="n">
        <v>0.791999995708466</v>
      </c>
      <c r="E38" s="0" t="n">
        <v>0.791999995708466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6</v>
      </c>
      <c r="C39" s="0" t="s">
        <v>18</v>
      </c>
      <c r="D39" s="0" t="n">
        <v>2.48399993777275</v>
      </c>
      <c r="E39" s="0" t="n">
        <v>2.48399993777275</v>
      </c>
      <c r="F39" s="0" t="n">
        <v>100</v>
      </c>
    </row>
    <row r="40" customFormat="false" ht="15" hidden="false" customHeight="false" outlineLevel="0" collapsed="false">
      <c r="A40" s="0" t="s">
        <v>51</v>
      </c>
      <c r="B40" s="0" t="s">
        <v>37</v>
      </c>
      <c r="C40" s="0" t="s">
        <v>21</v>
      </c>
      <c r="D40" s="0" t="n">
        <v>1.96800005435944</v>
      </c>
      <c r="E40" s="0" t="n">
        <v>1.96800005435944</v>
      </c>
      <c r="F40" s="0" t="n">
        <v>100</v>
      </c>
    </row>
    <row r="41" customFormat="false" ht="15" hidden="false" customHeight="false" outlineLevel="0" collapsed="false">
      <c r="A41" s="0" t="s">
        <v>51</v>
      </c>
      <c r="B41" s="0" t="s">
        <v>38</v>
      </c>
      <c r="C41" s="0" t="s">
        <v>22</v>
      </c>
      <c r="D41" s="0" t="n">
        <v>0</v>
      </c>
      <c r="E41" s="0" t="n">
        <v>1.29599994421005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2</v>
      </c>
      <c r="B2" s="0" t="s">
        <v>29</v>
      </c>
      <c r="C2" s="0" t="s">
        <v>8</v>
      </c>
      <c r="D2" s="0" t="n">
        <v>10.0908000916243</v>
      </c>
      <c r="E2" s="0" t="n">
        <v>11.4120000600815</v>
      </c>
      <c r="F2" s="0" t="n">
        <v>88.4227132711057</v>
      </c>
    </row>
    <row r="3" customFormat="false" ht="15" hidden="false" customHeight="false" outlineLevel="0" collapsed="false">
      <c r="A3" s="0" t="s">
        <v>52</v>
      </c>
      <c r="B3" s="0" t="s">
        <v>30</v>
      </c>
      <c r="C3" s="0" t="s">
        <v>10</v>
      </c>
      <c r="D3" s="0" t="n">
        <v>1.47600004076958</v>
      </c>
      <c r="E3" s="0" t="n">
        <v>1.4760000407695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1</v>
      </c>
      <c r="C4" s="0" t="s">
        <v>11</v>
      </c>
      <c r="D4" s="0" t="n">
        <v>1.7027999907732</v>
      </c>
      <c r="E4" s="0" t="n">
        <v>1.72800001502037</v>
      </c>
      <c r="F4" s="0" t="n">
        <v>98.5416652761503</v>
      </c>
    </row>
    <row r="5" customFormat="false" ht="15" hidden="false" customHeight="false" outlineLevel="0" collapsed="false">
      <c r="A5" s="0" t="s">
        <v>52</v>
      </c>
      <c r="B5" s="0" t="s">
        <v>32</v>
      </c>
      <c r="C5" s="0" t="s">
        <v>14</v>
      </c>
      <c r="D5" s="0" t="n">
        <v>1.33200001716614</v>
      </c>
      <c r="E5" s="0" t="n">
        <v>1.33200001716614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33</v>
      </c>
      <c r="C6" s="0" t="s">
        <v>16</v>
      </c>
      <c r="D6" s="0" t="n">
        <v>0.791999995708466</v>
      </c>
      <c r="E6" s="0" t="n">
        <v>0.79199999570846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34</v>
      </c>
      <c r="C7" s="0" t="s">
        <v>18</v>
      </c>
      <c r="D7" s="0" t="n">
        <v>2.48399993777275</v>
      </c>
      <c r="E7" s="0" t="n">
        <v>2.48399993777275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35</v>
      </c>
      <c r="C8" s="0" t="s">
        <v>20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36</v>
      </c>
      <c r="C9" s="0" t="s">
        <v>22</v>
      </c>
      <c r="D9" s="0" t="n">
        <v>0</v>
      </c>
      <c r="E9" s="0" t="n">
        <v>1.29599994421005</v>
      </c>
      <c r="F9" s="0" t="n">
        <v>0</v>
      </c>
    </row>
    <row r="10" customFormat="false" ht="15" hidden="false" customHeight="false" outlineLevel="0" collapsed="false">
      <c r="A10" s="0" t="s">
        <v>53</v>
      </c>
      <c r="B10" s="0" t="s">
        <v>29</v>
      </c>
      <c r="C10" s="0" t="s">
        <v>8</v>
      </c>
      <c r="D10" s="0" t="n">
        <v>9.61800011247397</v>
      </c>
      <c r="E10" s="0" t="n">
        <v>11.4120000600815</v>
      </c>
      <c r="F10" s="0" t="n">
        <v>84.2797061149445</v>
      </c>
    </row>
    <row r="11" customFormat="false" ht="15" hidden="false" customHeight="false" outlineLevel="0" collapsed="false">
      <c r="A11" s="0" t="s">
        <v>53</v>
      </c>
      <c r="B11" s="0" t="s">
        <v>30</v>
      </c>
      <c r="C11" s="0" t="s">
        <v>10</v>
      </c>
      <c r="D11" s="0" t="n">
        <v>1.47600004076958</v>
      </c>
      <c r="E11" s="0" t="n">
        <v>1.47600004076958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1</v>
      </c>
      <c r="C12" s="0" t="s">
        <v>11</v>
      </c>
      <c r="D12" s="0" t="n">
        <v>1.23000001162291</v>
      </c>
      <c r="E12" s="0" t="n">
        <v>1.72800001502037</v>
      </c>
      <c r="F12" s="0" t="n">
        <v>71.1805556094515</v>
      </c>
    </row>
    <row r="13" customFormat="false" ht="15" hidden="false" customHeight="false" outlineLevel="0" collapsed="false">
      <c r="A13" s="0" t="s">
        <v>53</v>
      </c>
      <c r="B13" s="0" t="s">
        <v>32</v>
      </c>
      <c r="C13" s="0" t="s">
        <v>14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3</v>
      </c>
      <c r="C14" s="0" t="s">
        <v>16</v>
      </c>
      <c r="D14" s="0" t="n">
        <v>0.791999995708466</v>
      </c>
      <c r="E14" s="0" t="n">
        <v>0.79199999570846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8</v>
      </c>
      <c r="D15" s="0" t="n">
        <v>2.48399993777275</v>
      </c>
      <c r="E15" s="0" t="n">
        <v>2.48399993777275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5</v>
      </c>
      <c r="C16" s="0" t="s">
        <v>20</v>
      </c>
      <c r="D16" s="0" t="n">
        <v>2.30400010943413</v>
      </c>
      <c r="E16" s="0" t="n">
        <v>2.30400010943413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36</v>
      </c>
      <c r="C17" s="0" t="s">
        <v>22</v>
      </c>
      <c r="D17" s="0" t="n">
        <v>0</v>
      </c>
      <c r="E17" s="0" t="n">
        <v>1.29599994421005</v>
      </c>
      <c r="F17" s="0" t="n">
        <v>0</v>
      </c>
    </row>
    <row r="18" customFormat="false" ht="15" hidden="false" customHeight="false" outlineLevel="0" collapsed="false">
      <c r="A18" s="0" t="s">
        <v>54</v>
      </c>
      <c r="B18" s="0" t="s">
        <v>29</v>
      </c>
      <c r="C18" s="0" t="s">
        <v>8</v>
      </c>
      <c r="D18" s="0" t="n">
        <v>10.0908000916243</v>
      </c>
      <c r="E18" s="0" t="n">
        <v>11.4120000600815</v>
      </c>
      <c r="F18" s="0" t="n">
        <v>88.4227132711057</v>
      </c>
    </row>
    <row r="19" customFormat="false" ht="15" hidden="false" customHeight="false" outlineLevel="0" collapsed="false">
      <c r="A19" s="0" t="s">
        <v>54</v>
      </c>
      <c r="B19" s="0" t="s">
        <v>30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1</v>
      </c>
      <c r="C20" s="0" t="s">
        <v>11</v>
      </c>
      <c r="D20" s="0" t="n">
        <v>1.7027999907732</v>
      </c>
      <c r="E20" s="0" t="n">
        <v>1.72800001502037</v>
      </c>
      <c r="F20" s="0" t="n">
        <v>98.5416652761503</v>
      </c>
    </row>
    <row r="21" customFormat="false" ht="15" hidden="false" customHeight="false" outlineLevel="0" collapsed="false">
      <c r="A21" s="0" t="s">
        <v>54</v>
      </c>
      <c r="B21" s="0" t="s">
        <v>32</v>
      </c>
      <c r="C21" s="0" t="s">
        <v>14</v>
      </c>
      <c r="D21" s="0" t="n">
        <v>1.33200001716614</v>
      </c>
      <c r="E21" s="0" t="n">
        <v>1.33200001716614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3</v>
      </c>
      <c r="C22" s="0" t="s">
        <v>16</v>
      </c>
      <c r="D22" s="0" t="n">
        <v>0.791999995708466</v>
      </c>
      <c r="E22" s="0" t="n">
        <v>0.791999995708466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4</v>
      </c>
      <c r="C23" s="0" t="s">
        <v>18</v>
      </c>
      <c r="D23" s="0" t="n">
        <v>2.48399993777275</v>
      </c>
      <c r="E23" s="0" t="n">
        <v>2.48399993777275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5</v>
      </c>
      <c r="C24" s="0" t="s">
        <v>20</v>
      </c>
      <c r="D24" s="0" t="n">
        <v>2.30400010943413</v>
      </c>
      <c r="E24" s="0" t="n">
        <v>2.30400010943413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6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55</v>
      </c>
      <c r="B26" s="0" t="s">
        <v>29</v>
      </c>
      <c r="C26" s="0" t="s">
        <v>8</v>
      </c>
      <c r="D26" s="0" t="n">
        <v>10.1160001158714</v>
      </c>
      <c r="E26" s="0" t="n">
        <v>11.4120000600815</v>
      </c>
      <c r="F26" s="0" t="n">
        <v>88.6435336716884</v>
      </c>
    </row>
    <row r="27" customFormat="false" ht="15" hidden="false" customHeight="false" outlineLevel="0" collapsed="false">
      <c r="A27" s="0" t="s">
        <v>55</v>
      </c>
      <c r="B27" s="0" t="s">
        <v>30</v>
      </c>
      <c r="C27" s="0" t="s">
        <v>10</v>
      </c>
      <c r="D27" s="0" t="n">
        <v>1.47600004076958</v>
      </c>
      <c r="E27" s="0" t="n">
        <v>1.47600004076958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1</v>
      </c>
      <c r="C28" s="0" t="s">
        <v>11</v>
      </c>
      <c r="D28" s="0" t="n">
        <v>1.72800001502037</v>
      </c>
      <c r="E28" s="0" t="n">
        <v>1.72800001502037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2</v>
      </c>
      <c r="C29" s="0" t="s">
        <v>14</v>
      </c>
      <c r="D29" s="0" t="n">
        <v>1.33200001716614</v>
      </c>
      <c r="E29" s="0" t="n">
        <v>1.33200001716614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3</v>
      </c>
      <c r="C30" s="0" t="s">
        <v>16</v>
      </c>
      <c r="D30" s="0" t="n">
        <v>0.791999995708466</v>
      </c>
      <c r="E30" s="0" t="n">
        <v>0.791999995708466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4</v>
      </c>
      <c r="C31" s="0" t="s">
        <v>18</v>
      </c>
      <c r="D31" s="0" t="n">
        <v>2.48399993777275</v>
      </c>
      <c r="E31" s="0" t="n">
        <v>2.48399993777275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20</v>
      </c>
      <c r="D32" s="0" t="n">
        <v>2.30400010943413</v>
      </c>
      <c r="E32" s="0" t="n">
        <v>2.30400010943413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22</v>
      </c>
      <c r="D33" s="0" t="n">
        <v>0</v>
      </c>
      <c r="E33" s="0" t="n">
        <v>1.2959999442100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5:07Z</dcterms:created>
  <dc:creator> </dc:creator>
  <dc:description/>
  <dc:language>en-US</dc:language>
  <cp:lastModifiedBy> </cp:lastModifiedBy>
  <dcterms:modified xsi:type="dcterms:W3CDTF">2010-11-04T19:26:41Z</dcterms:modified>
  <cp:revision>0</cp:revision>
  <dc:subject/>
  <dc:title/>
</cp:coreProperties>
</file>